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исполнение по ГРБ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ИНФОРМАЦИЯ</t>
  </si>
  <si>
    <t xml:space="preserve">  о финансировании из местного бюджета по бюджетополучателям за 1 квартал 2021 года</t>
  </si>
  <si>
    <t xml:space="preserve">Наименование ГРБС</t>
  </si>
  <si>
    <t xml:space="preserve">Годовой план </t>
  </si>
  <si>
    <t xml:space="preserve">Исполнение                            </t>
  </si>
  <si>
    <t xml:space="preserve">% исполнения    к годовому плану</t>
  </si>
  <si>
    <t xml:space="preserve">Всего</t>
  </si>
  <si>
    <t xml:space="preserve">в том числе:</t>
  </si>
  <si>
    <t xml:space="preserve">зарпл.с начисл.</t>
  </si>
  <si>
    <t xml:space="preserve">ком.усл.</t>
  </si>
  <si>
    <t xml:space="preserve">1.Администрация округа</t>
  </si>
  <si>
    <t xml:space="preserve">2.Управление образованием</t>
  </si>
  <si>
    <t xml:space="preserve">3.Отдел культуры</t>
  </si>
  <si>
    <t xml:space="preserve">4.Дума НГО</t>
  </si>
  <si>
    <t xml:space="preserve">5.Контрольный орган</t>
  </si>
  <si>
    <t xml:space="preserve">6.Финансовое управление</t>
  </si>
  <si>
    <t xml:space="preserve">ИТОГО</t>
  </si>
  <si>
    <t xml:space="preserve">           Начальник Финансового управления </t>
  </si>
  <si>
    <t xml:space="preserve">А.А. Ивенских</t>
  </si>
  <si>
    <t xml:space="preserve">Исполнитель: Широбокова А.В. 2-12-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14"/>
    <col collapsed="false" customWidth="true" hidden="false" outlineLevel="0" max="5" min="5" style="0" width="12.56"/>
  </cols>
  <sheetData>
    <row r="1" customFormat="false" ht="18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4" t="s">
        <v>2</v>
      </c>
      <c r="B10" s="5" t="s">
        <v>3</v>
      </c>
      <c r="C10" s="5"/>
      <c r="D10" s="5"/>
      <c r="E10" s="5" t="s">
        <v>4</v>
      </c>
      <c r="F10" s="5"/>
      <c r="G10" s="5"/>
      <c r="H10" s="5" t="s">
        <v>5</v>
      </c>
      <c r="I10" s="5"/>
      <c r="J10" s="5"/>
    </row>
    <row r="11" customFormat="false" ht="12.75" hidden="false" customHeight="true" outlineLevel="0" collapsed="false">
      <c r="A11" s="4"/>
      <c r="B11" s="5" t="s">
        <v>6</v>
      </c>
      <c r="C11" s="5" t="s">
        <v>7</v>
      </c>
      <c r="D11" s="5"/>
      <c r="E11" s="5" t="s">
        <v>6</v>
      </c>
      <c r="F11" s="5" t="s">
        <v>7</v>
      </c>
      <c r="G11" s="5"/>
      <c r="H11" s="5" t="s">
        <v>6</v>
      </c>
      <c r="I11" s="5" t="s">
        <v>7</v>
      </c>
      <c r="J11" s="5"/>
    </row>
    <row r="12" customFormat="false" ht="25.5" hidden="false" customHeight="false" outlineLevel="0" collapsed="false">
      <c r="A12" s="4"/>
      <c r="B12" s="5"/>
      <c r="C12" s="6" t="s">
        <v>8</v>
      </c>
      <c r="D12" s="6" t="s">
        <v>9</v>
      </c>
      <c r="E12" s="5"/>
      <c r="F12" s="6" t="s">
        <v>8</v>
      </c>
      <c r="G12" s="6" t="s">
        <v>9</v>
      </c>
      <c r="H12" s="5"/>
      <c r="I12" s="6" t="s">
        <v>8</v>
      </c>
      <c r="J12" s="6" t="s">
        <v>9</v>
      </c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8" t="n">
        <v>9</v>
      </c>
      <c r="J13" s="8" t="n">
        <v>10</v>
      </c>
    </row>
    <row r="14" customFormat="false" ht="12.75" hidden="false" customHeight="false" outlineLevel="0" collapsed="false">
      <c r="A14" s="8" t="s">
        <v>10</v>
      </c>
      <c r="B14" s="9" t="n">
        <v>408435.6</v>
      </c>
      <c r="C14" s="10" t="n">
        <v>58767.5</v>
      </c>
      <c r="D14" s="10" t="n">
        <v>2818.2</v>
      </c>
      <c r="E14" s="9" t="n">
        <v>94866.4</v>
      </c>
      <c r="F14" s="11" t="n">
        <v>12081.1</v>
      </c>
      <c r="G14" s="11" t="n">
        <v>834.3</v>
      </c>
      <c r="H14" s="10" t="n">
        <f aca="false">E14/B14*100</f>
        <v>23.2267706340975</v>
      </c>
      <c r="I14" s="10" t="n">
        <f aca="false">F14/C14*100</f>
        <v>20.5574509720509</v>
      </c>
      <c r="J14" s="10" t="n">
        <f aca="false">G14/D14*100</f>
        <v>29.6040025548222</v>
      </c>
    </row>
    <row r="15" customFormat="false" ht="12.75" hidden="false" customHeight="false" outlineLevel="0" collapsed="false">
      <c r="A15" s="8" t="s">
        <v>11</v>
      </c>
      <c r="B15" s="9" t="n">
        <v>604111.7</v>
      </c>
      <c r="C15" s="10" t="n">
        <v>106895.5</v>
      </c>
      <c r="D15" s="10" t="n">
        <v>4443.1</v>
      </c>
      <c r="E15" s="9" t="n">
        <v>140614.7</v>
      </c>
      <c r="F15" s="11" t="n">
        <v>20967.1</v>
      </c>
      <c r="G15" s="11" t="n">
        <v>1301.3</v>
      </c>
      <c r="H15" s="10" t="n">
        <f aca="false">E15/B15*100</f>
        <v>23.2762749008172</v>
      </c>
      <c r="I15" s="10" t="n">
        <f aca="false">F15/C15*100</f>
        <v>19.6145768530948</v>
      </c>
      <c r="J15" s="10" t="n">
        <f aca="false">G15/D15*100</f>
        <v>29.2881096531701</v>
      </c>
    </row>
    <row r="16" customFormat="false" ht="12.75" hidden="false" customHeight="false" outlineLevel="0" collapsed="false">
      <c r="A16" s="8" t="s">
        <v>12</v>
      </c>
      <c r="B16" s="9" t="n">
        <v>112145.5</v>
      </c>
      <c r="C16" s="10" t="n">
        <v>8730.8</v>
      </c>
      <c r="D16" s="10" t="n">
        <v>220</v>
      </c>
      <c r="E16" s="9" t="n">
        <v>21408.7</v>
      </c>
      <c r="F16" s="11" t="n">
        <v>1139.2</v>
      </c>
      <c r="G16" s="11" t="n">
        <v>60.6</v>
      </c>
      <c r="H16" s="10" t="n">
        <f aca="false">E16/B16*100</f>
        <v>19.0901106152275</v>
      </c>
      <c r="I16" s="10" t="n">
        <f aca="false">F16/C16*100</f>
        <v>13.0480597425207</v>
      </c>
      <c r="J16" s="10" t="n">
        <f aca="false">G16/D16*100</f>
        <v>27.5454545454545</v>
      </c>
    </row>
    <row r="17" customFormat="false" ht="12.75" hidden="false" customHeight="false" outlineLevel="0" collapsed="false">
      <c r="A17" s="12" t="s">
        <v>13</v>
      </c>
      <c r="B17" s="9" t="n">
        <v>3194.4</v>
      </c>
      <c r="C17" s="10" t="n">
        <v>2662</v>
      </c>
      <c r="D17" s="10" t="n">
        <v>0</v>
      </c>
      <c r="E17" s="9" t="n">
        <v>613.2</v>
      </c>
      <c r="F17" s="11" t="n">
        <v>583.2</v>
      </c>
      <c r="G17" s="11" t="n">
        <v>0</v>
      </c>
      <c r="H17" s="10" t="n">
        <f aca="false">E17/B17*100</f>
        <v>19.1960931630353</v>
      </c>
      <c r="I17" s="10" t="n">
        <f aca="false">F17/C17*100</f>
        <v>21.90833959429</v>
      </c>
      <c r="J17" s="10" t="n">
        <v>0</v>
      </c>
    </row>
    <row r="18" customFormat="false" ht="12.75" hidden="false" customHeight="false" outlineLevel="0" collapsed="false">
      <c r="A18" s="8" t="s">
        <v>14</v>
      </c>
      <c r="B18" s="13" t="n">
        <v>4667.7</v>
      </c>
      <c r="C18" s="14" t="n">
        <v>3525.2</v>
      </c>
      <c r="D18" s="14" t="n">
        <v>0</v>
      </c>
      <c r="E18" s="13" t="n">
        <v>792.3</v>
      </c>
      <c r="F18" s="15" t="n">
        <v>565.5</v>
      </c>
      <c r="G18" s="15" t="n">
        <v>0</v>
      </c>
      <c r="H18" s="10" t="n">
        <f aca="false">E18/B18*100</f>
        <v>16.9740985924545</v>
      </c>
      <c r="I18" s="10" t="n">
        <f aca="false">F18/C18*100</f>
        <v>16.041643027346</v>
      </c>
      <c r="J18" s="10" t="n">
        <v>0</v>
      </c>
    </row>
    <row r="19" customFormat="false" ht="12.75" hidden="false" customHeight="false" outlineLevel="0" collapsed="false">
      <c r="A19" s="8" t="s">
        <v>15</v>
      </c>
      <c r="B19" s="9" t="n">
        <v>13629.5</v>
      </c>
      <c r="C19" s="10" t="n">
        <v>10772.5</v>
      </c>
      <c r="D19" s="10" t="n">
        <v>0</v>
      </c>
      <c r="E19" s="9" t="n">
        <v>3328.6</v>
      </c>
      <c r="F19" s="11" t="n">
        <v>2166.4</v>
      </c>
      <c r="G19" s="11" t="n">
        <v>0</v>
      </c>
      <c r="H19" s="10" t="n">
        <f aca="false">E19/B19*100</f>
        <v>24.4220257529623</v>
      </c>
      <c r="I19" s="10" t="n">
        <f aca="false">F19/C19*100</f>
        <v>20.1104664655373</v>
      </c>
      <c r="J19" s="10" t="n">
        <v>0</v>
      </c>
    </row>
    <row r="20" customFormat="false" ht="12.75" hidden="false" customHeight="false" outlineLevel="0" collapsed="false">
      <c r="A20" s="16" t="s">
        <v>16</v>
      </c>
      <c r="B20" s="17" t="n">
        <f aca="false">SUM(B14:B19)</f>
        <v>1146184.4</v>
      </c>
      <c r="C20" s="17" t="n">
        <f aca="false">SUM(C14:C19)</f>
        <v>191353.5</v>
      </c>
      <c r="D20" s="17" t="n">
        <f aca="false">SUM(D14:D19)</f>
        <v>7481.3</v>
      </c>
      <c r="E20" s="17" t="n">
        <f aca="false">SUM(E14:E19)</f>
        <v>261623.9</v>
      </c>
      <c r="F20" s="17" t="n">
        <f aca="false">SUM(F14:F19)</f>
        <v>37502.5</v>
      </c>
      <c r="G20" s="17" t="n">
        <f aca="false">SUM(G14:G19)</f>
        <v>2196.2</v>
      </c>
      <c r="H20" s="9" t="n">
        <f aca="false">E20/B20*100</f>
        <v>22.8256378293057</v>
      </c>
      <c r="I20" s="9" t="n">
        <f aca="false">F20/C20*100</f>
        <v>19.5985440558965</v>
      </c>
      <c r="J20" s="9" t="n">
        <f aca="false">G20/D20*100</f>
        <v>29.3558606124604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4" customFormat="false" ht="14.25" hidden="false" customHeight="false" outlineLevel="0" collapsed="false">
      <c r="A24" s="18" t="s">
        <v>17</v>
      </c>
      <c r="B24" s="19"/>
      <c r="C24" s="19"/>
      <c r="D24" s="19"/>
      <c r="E24" s="18"/>
      <c r="F24" s="18"/>
      <c r="G24" s="18" t="s">
        <v>18</v>
      </c>
      <c r="H24" s="19"/>
      <c r="I24" s="19"/>
      <c r="J24" s="19"/>
    </row>
    <row r="27" customFormat="false" ht="12.75" hidden="false" customHeight="false" outlineLevel="0" collapsed="false">
      <c r="A27" s="0" t="s">
        <v>19</v>
      </c>
    </row>
  </sheetData>
  <mergeCells count="12">
    <mergeCell ref="C1:F1"/>
    <mergeCell ref="A2:J8"/>
    <mergeCell ref="B10:D10"/>
    <mergeCell ref="E10:G10"/>
    <mergeCell ref="H10:J10"/>
    <mergeCell ref="A11:A12"/>
    <mergeCell ref="B11:B12"/>
    <mergeCell ref="C11:D11"/>
    <mergeCell ref="E11:E12"/>
    <mergeCell ref="F11:G11"/>
    <mergeCell ref="H11:H12"/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9:40:21Z</dcterms:created>
  <dc:creator>01</dc:creator>
  <dc:description/>
  <dc:language>en-US</dc:language>
  <cp:lastModifiedBy>NFU01PC</cp:lastModifiedBy>
  <cp:lastPrinted>2016-05-11T08:52:37Z</cp:lastPrinted>
  <dcterms:modified xsi:type="dcterms:W3CDTF">2021-04-06T06:18:46Z</dcterms:modified>
  <cp:revision>0</cp:revision>
  <dc:subject/>
  <dc:title/>
</cp:coreProperties>
</file>